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43143752"/>
        <c:axId val="70367172"/>
      </c:scatterChart>
      <c:valAx>
        <c:axId val="4314375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172"/>
        <c:crossesAt val="0"/>
        <c:crossBetween val="midCat"/>
      </c:valAx>
      <c:valAx>
        <c:axId val="703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52553899"/>
        <c:axId val="97417939"/>
      </c:scatterChart>
      <c:valAx>
        <c:axId val="5255389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39"/>
        <c:crossesAt val="0"/>
        <c:crossBetween val="midCat"/>
      </c:valAx>
      <c:valAx>
        <c:axId val="974179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96228819"/>
        <c:axId val="51218226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39169301"/>
        <c:axId val="45120425"/>
      </c:scatterChart>
      <c:valAx>
        <c:axId val="9622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26"/>
        <c:crossesAt val="0"/>
        <c:crossBetween val="midCat"/>
      </c:valAx>
      <c:valAx>
        <c:axId val="512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19"/>
        <c:crossesAt val="0"/>
        <c:crossBetween val="midCat"/>
      </c:valAx>
      <c:valAx>
        <c:axId val="3916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25"/>
        <c:crossBetween val="midCat"/>
      </c:valAx>
      <c:valAx>
        <c:axId val="451204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